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55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TAX YEAR 1990 COUNTY INCOME DATA BASED ON INDIVIDUAL INCOME TAX RETURNS</t>
  </si>
  <si>
    <t xml:space="preserve">SOUTH CAROLIN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BBEVILLE</t>
  </si>
  <si>
    <t xml:space="preserve">AIKEN</t>
  </si>
  <si>
    <t xml:space="preserve">ALLENDALE</t>
  </si>
  <si>
    <t xml:space="preserve">ANDERSON</t>
  </si>
  <si>
    <t xml:space="preserve">BAMBERG</t>
  </si>
  <si>
    <t xml:space="preserve">BARNWELL</t>
  </si>
  <si>
    <t xml:space="preserve">BEAUFORT</t>
  </si>
  <si>
    <t xml:space="preserve">BERKELEY</t>
  </si>
  <si>
    <t xml:space="preserve">CALHOUN</t>
  </si>
  <si>
    <t xml:space="preserve">CHARLESTON</t>
  </si>
  <si>
    <t xml:space="preserve">CHEROKEE</t>
  </si>
  <si>
    <t xml:space="preserve">CHESTER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DORCHESTER</t>
  </si>
  <si>
    <t xml:space="preserve">EDGEFIELD</t>
  </si>
  <si>
    <t xml:space="preserve">FAIRFIELD</t>
  </si>
  <si>
    <t xml:space="preserve">FLORENCE</t>
  </si>
  <si>
    <t xml:space="preserve">GEORGETOWN</t>
  </si>
  <si>
    <t xml:space="preserve">GREENVILLE</t>
  </si>
  <si>
    <t xml:space="preserve">GREENWOOD</t>
  </si>
  <si>
    <t xml:space="preserve">HAMPTON</t>
  </si>
  <si>
    <t xml:space="preserve">HORRY</t>
  </si>
  <si>
    <t xml:space="preserve">JASPER</t>
  </si>
  <si>
    <t xml:space="preserve">KERSHAW</t>
  </si>
  <si>
    <t xml:space="preserve">LANCASTER</t>
  </si>
  <si>
    <t xml:space="preserve">LAURENS</t>
  </si>
  <si>
    <t xml:space="preserve">LEE</t>
  </si>
  <si>
    <t xml:space="preserve">LEXINGTON</t>
  </si>
  <si>
    <t xml:space="preserve">MCCORMICK</t>
  </si>
  <si>
    <t xml:space="preserve">MARION</t>
  </si>
  <si>
    <t xml:space="preserve">MARLBORO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UNION</t>
  </si>
  <si>
    <t xml:space="preserve">WILLIAMSBURG</t>
  </si>
  <si>
    <t xml:space="preserve">YO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1355765</v>
      </c>
      <c r="F9" s="18" t="n">
        <f aca="false">SUM(F10:F201)</f>
        <v>3041263</v>
      </c>
      <c r="G9" s="18" t="n">
        <f aca="false">SUM(G10:G201)</f>
        <v>37231562</v>
      </c>
      <c r="H9" s="18" t="n">
        <f aca="false">SUM(H10:H201)</f>
        <v>29755403</v>
      </c>
      <c r="I9" s="18" t="n">
        <f aca="false">SUM(I10:I201)</f>
        <v>629670</v>
      </c>
      <c r="J9" s="18" t="n">
        <f aca="false">SUM(J10:J201)</f>
        <v>2195957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45</v>
      </c>
      <c r="C10" s="21" t="n">
        <v>1</v>
      </c>
      <c r="D10" s="22" t="s">
        <v>19</v>
      </c>
      <c r="E10" s="23" t="n">
        <v>8792</v>
      </c>
      <c r="F10" s="23" t="n">
        <v>19562</v>
      </c>
      <c r="G10" s="23" t="n">
        <v>196664</v>
      </c>
      <c r="H10" s="23" t="n">
        <v>164197</v>
      </c>
      <c r="I10" s="23" t="n">
        <v>1939</v>
      </c>
      <c r="J10" s="23" t="n">
        <v>10989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45</v>
      </c>
      <c r="C11" s="25" t="n">
        <v>3</v>
      </c>
      <c r="D11" s="26" t="s">
        <v>20</v>
      </c>
      <c r="E11" s="1" t="n">
        <v>49221</v>
      </c>
      <c r="F11" s="1" t="n">
        <v>114830</v>
      </c>
      <c r="G11" s="1" t="n">
        <v>1609239</v>
      </c>
      <c r="H11" s="1" t="n">
        <v>1337503</v>
      </c>
      <c r="I11" s="1" t="n">
        <v>23307</v>
      </c>
      <c r="J11" s="1" t="n">
        <v>76486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45</v>
      </c>
      <c r="C12" s="24" t="n">
        <v>5</v>
      </c>
      <c r="D12" s="22" t="s">
        <v>21</v>
      </c>
      <c r="E12" s="23" t="n">
        <v>3737</v>
      </c>
      <c r="F12" s="23" t="n">
        <v>8745</v>
      </c>
      <c r="G12" s="23" t="n">
        <v>71545</v>
      </c>
      <c r="H12" s="23" t="n">
        <v>60606</v>
      </c>
      <c r="I12" s="23" t="n">
        <v>553</v>
      </c>
      <c r="J12" s="23" t="n">
        <v>3742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45</v>
      </c>
      <c r="C13" s="25" t="n">
        <v>7</v>
      </c>
      <c r="D13" s="26" t="s">
        <v>22</v>
      </c>
      <c r="E13" s="1" t="n">
        <v>56325</v>
      </c>
      <c r="F13" s="1" t="n">
        <v>124660</v>
      </c>
      <c r="G13" s="1" t="n">
        <v>1495307</v>
      </c>
      <c r="H13" s="1" t="n">
        <v>1215971</v>
      </c>
      <c r="I13" s="1" t="n">
        <v>18136</v>
      </c>
      <c r="J13" s="1" t="n">
        <v>82991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45</v>
      </c>
      <c r="C14" s="24" t="n">
        <v>9</v>
      </c>
      <c r="D14" s="22" t="s">
        <v>23</v>
      </c>
      <c r="E14" s="23" t="n">
        <v>5553</v>
      </c>
      <c r="F14" s="23" t="n">
        <v>13221</v>
      </c>
      <c r="G14" s="23" t="n">
        <v>115510</v>
      </c>
      <c r="H14" s="23" t="n">
        <v>94630</v>
      </c>
      <c r="I14" s="23" t="n">
        <v>1147</v>
      </c>
      <c r="J14" s="23" t="n">
        <v>6462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45</v>
      </c>
      <c r="C15" s="25" t="n">
        <v>11</v>
      </c>
      <c r="D15" s="26" t="s">
        <v>24</v>
      </c>
      <c r="E15" s="1" t="n">
        <v>7765</v>
      </c>
      <c r="F15" s="1" t="n">
        <v>18465</v>
      </c>
      <c r="G15" s="1" t="n">
        <v>197037</v>
      </c>
      <c r="H15" s="1" t="n">
        <v>169225</v>
      </c>
      <c r="I15" s="1" t="n">
        <v>1600</v>
      </c>
      <c r="J15" s="1" t="n">
        <v>8987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45</v>
      </c>
      <c r="C16" s="24" t="n">
        <v>13</v>
      </c>
      <c r="D16" s="22" t="s">
        <v>25</v>
      </c>
      <c r="E16" s="23" t="n">
        <v>33688</v>
      </c>
      <c r="F16" s="23" t="n">
        <v>73818</v>
      </c>
      <c r="G16" s="23" t="n">
        <v>1080804</v>
      </c>
      <c r="H16" s="23" t="n">
        <v>661364</v>
      </c>
      <c r="I16" s="23" t="n">
        <v>63477</v>
      </c>
      <c r="J16" s="23" t="n">
        <v>125665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45</v>
      </c>
      <c r="C17" s="25" t="n">
        <v>15</v>
      </c>
      <c r="D17" s="26" t="s">
        <v>26</v>
      </c>
      <c r="E17" s="1" t="n">
        <v>42287</v>
      </c>
      <c r="F17" s="1" t="n">
        <v>105516</v>
      </c>
      <c r="G17" s="1" t="n">
        <v>1129550</v>
      </c>
      <c r="H17" s="1" t="n">
        <v>977351</v>
      </c>
      <c r="I17" s="1" t="n">
        <v>5251</v>
      </c>
      <c r="J17" s="1" t="n">
        <v>33482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45</v>
      </c>
      <c r="C18" s="24" t="n">
        <v>17</v>
      </c>
      <c r="D18" s="22" t="s">
        <v>27</v>
      </c>
      <c r="E18" s="23" t="n">
        <v>4209</v>
      </c>
      <c r="F18" s="23" t="n">
        <v>9706</v>
      </c>
      <c r="G18" s="23" t="n">
        <v>98253</v>
      </c>
      <c r="H18" s="23" t="n">
        <v>77416</v>
      </c>
      <c r="I18" s="23" t="n">
        <v>1657</v>
      </c>
      <c r="J18" s="23" t="n">
        <v>622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45</v>
      </c>
      <c r="C19" s="25" t="n">
        <v>19</v>
      </c>
      <c r="D19" s="26" t="s">
        <v>28</v>
      </c>
      <c r="E19" s="1" t="n">
        <v>119423</v>
      </c>
      <c r="F19" s="1" t="n">
        <v>257297</v>
      </c>
      <c r="G19" s="1" t="n">
        <v>3374827</v>
      </c>
      <c r="H19" s="1" t="n">
        <v>2578017</v>
      </c>
      <c r="I19" s="1" t="n">
        <v>67930</v>
      </c>
      <c r="J19" s="1" t="n">
        <v>212547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45</v>
      </c>
      <c r="C20" s="24" t="n">
        <v>21</v>
      </c>
      <c r="D20" s="22" t="s">
        <v>29</v>
      </c>
      <c r="E20" s="23" t="n">
        <v>17347</v>
      </c>
      <c r="F20" s="23" t="n">
        <v>38746</v>
      </c>
      <c r="G20" s="23" t="n">
        <v>453972</v>
      </c>
      <c r="H20" s="23" t="n">
        <v>371383</v>
      </c>
      <c r="I20" s="23" t="n">
        <v>5573</v>
      </c>
      <c r="J20" s="23" t="n">
        <v>22827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45</v>
      </c>
      <c r="C21" s="25" t="n">
        <v>23</v>
      </c>
      <c r="D21" s="26" t="s">
        <v>30</v>
      </c>
      <c r="E21" s="1" t="n">
        <v>12710</v>
      </c>
      <c r="F21" s="1" t="n">
        <v>28982</v>
      </c>
      <c r="G21" s="1" t="n">
        <v>286818</v>
      </c>
      <c r="H21" s="1" t="n">
        <v>243698</v>
      </c>
      <c r="I21" s="1" t="n">
        <v>2669</v>
      </c>
      <c r="J21" s="1" t="n">
        <v>13698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45</v>
      </c>
      <c r="C22" s="24" t="n">
        <v>25</v>
      </c>
      <c r="D22" s="22" t="s">
        <v>31</v>
      </c>
      <c r="E22" s="23" t="n">
        <v>14752</v>
      </c>
      <c r="F22" s="23" t="n">
        <v>33154</v>
      </c>
      <c r="G22" s="23" t="n">
        <v>328819</v>
      </c>
      <c r="H22" s="23" t="n">
        <v>278884</v>
      </c>
      <c r="I22" s="23" t="n">
        <v>3619</v>
      </c>
      <c r="J22" s="23" t="n">
        <v>15409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45</v>
      </c>
      <c r="C23" s="25" t="n">
        <v>27</v>
      </c>
      <c r="D23" s="26" t="s">
        <v>32</v>
      </c>
      <c r="E23" s="1" t="n">
        <v>9628</v>
      </c>
      <c r="F23" s="1" t="n">
        <v>22561</v>
      </c>
      <c r="G23" s="1" t="n">
        <v>186893</v>
      </c>
      <c r="H23" s="1" t="n">
        <v>149829</v>
      </c>
      <c r="I23" s="1" t="n">
        <v>1861</v>
      </c>
      <c r="J23" s="1" t="n">
        <v>11203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45</v>
      </c>
      <c r="C24" s="24" t="n">
        <v>29</v>
      </c>
      <c r="D24" s="22" t="s">
        <v>33</v>
      </c>
      <c r="E24" s="23" t="n">
        <v>12323</v>
      </c>
      <c r="F24" s="23" t="n">
        <v>29045</v>
      </c>
      <c r="G24" s="23" t="n">
        <v>262800</v>
      </c>
      <c r="H24" s="23" t="n">
        <v>214864</v>
      </c>
      <c r="I24" s="23" t="n">
        <v>2876</v>
      </c>
      <c r="J24" s="23" t="n">
        <v>13679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45</v>
      </c>
      <c r="C25" s="25" t="n">
        <v>31</v>
      </c>
      <c r="D25" s="26" t="s">
        <v>34</v>
      </c>
      <c r="E25" s="1" t="n">
        <v>23004</v>
      </c>
      <c r="F25" s="1" t="n">
        <v>52856</v>
      </c>
      <c r="G25" s="1" t="n">
        <v>574992</v>
      </c>
      <c r="H25" s="1" t="n">
        <v>477242</v>
      </c>
      <c r="I25" s="1" t="n">
        <v>13588</v>
      </c>
      <c r="J25" s="1" t="n">
        <v>28070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45</v>
      </c>
      <c r="C26" s="24" t="n">
        <v>33</v>
      </c>
      <c r="D26" s="22" t="s">
        <v>35</v>
      </c>
      <c r="E26" s="23" t="n">
        <v>10664</v>
      </c>
      <c r="F26" s="23" t="n">
        <v>25249</v>
      </c>
      <c r="G26" s="23" t="n">
        <v>210040</v>
      </c>
      <c r="H26" s="23" t="n">
        <v>174008</v>
      </c>
      <c r="I26" s="23" t="n">
        <v>1259</v>
      </c>
      <c r="J26" s="23" t="n">
        <v>9332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45</v>
      </c>
      <c r="C27" s="25" t="n">
        <v>35</v>
      </c>
      <c r="D27" s="26" t="s">
        <v>36</v>
      </c>
      <c r="E27" s="1" t="n">
        <v>30600</v>
      </c>
      <c r="F27" s="1" t="n">
        <v>75493</v>
      </c>
      <c r="G27" s="1" t="n">
        <v>881462</v>
      </c>
      <c r="H27" s="1" t="n">
        <v>743318</v>
      </c>
      <c r="I27" s="1" t="n">
        <v>6656</v>
      </c>
      <c r="J27" s="1" t="n">
        <v>32237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45</v>
      </c>
      <c r="C28" s="24" t="n">
        <v>37</v>
      </c>
      <c r="D28" s="22" t="s">
        <v>37</v>
      </c>
      <c r="E28" s="23" t="n">
        <v>5813</v>
      </c>
      <c r="F28" s="23" t="n">
        <v>13417</v>
      </c>
      <c r="G28" s="23" t="n">
        <v>138996</v>
      </c>
      <c r="H28" s="23" t="n">
        <v>111730</v>
      </c>
      <c r="I28" s="23" t="n">
        <v>1544</v>
      </c>
      <c r="J28" s="23" t="n">
        <v>98225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45</v>
      </c>
      <c r="C29" s="25" t="n">
        <v>39</v>
      </c>
      <c r="D29" s="26" t="s">
        <v>38</v>
      </c>
      <c r="E29" s="1" t="n">
        <v>8560</v>
      </c>
      <c r="F29" s="1" t="n">
        <v>19149</v>
      </c>
      <c r="G29" s="1" t="n">
        <v>178968</v>
      </c>
      <c r="H29" s="1" t="n">
        <v>151118</v>
      </c>
      <c r="I29" s="1" t="n">
        <v>1998</v>
      </c>
      <c r="J29" s="1" t="n">
        <v>7812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45</v>
      </c>
      <c r="C30" s="24" t="n">
        <v>41</v>
      </c>
      <c r="D30" s="22" t="s">
        <v>39</v>
      </c>
      <c r="E30" s="23" t="n">
        <v>44978</v>
      </c>
      <c r="F30" s="23" t="n">
        <v>102429</v>
      </c>
      <c r="G30" s="23" t="n">
        <v>1170523</v>
      </c>
      <c r="H30" s="23" t="n">
        <v>954233</v>
      </c>
      <c r="I30" s="23" t="n">
        <v>14909</v>
      </c>
      <c r="J30" s="23" t="n">
        <v>63381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45</v>
      </c>
      <c r="C31" s="25" t="n">
        <v>43</v>
      </c>
      <c r="D31" s="26" t="s">
        <v>40</v>
      </c>
      <c r="E31" s="1" t="n">
        <v>17616</v>
      </c>
      <c r="F31" s="1" t="n">
        <v>41752</v>
      </c>
      <c r="G31" s="1" t="n">
        <v>450641</v>
      </c>
      <c r="H31" s="1" t="n">
        <v>332997</v>
      </c>
      <c r="I31" s="1" t="n">
        <v>12687</v>
      </c>
      <c r="J31" s="1" t="n">
        <v>40624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45</v>
      </c>
      <c r="C32" s="24" t="n">
        <v>45</v>
      </c>
      <c r="D32" s="22" t="s">
        <v>41</v>
      </c>
      <c r="E32" s="23" t="n">
        <v>129850</v>
      </c>
      <c r="F32" s="23" t="n">
        <v>283465</v>
      </c>
      <c r="G32" s="23" t="n">
        <v>4160367</v>
      </c>
      <c r="H32" s="23" t="n">
        <v>3294947</v>
      </c>
      <c r="I32" s="23" t="n">
        <v>85758</v>
      </c>
      <c r="J32" s="23" t="n">
        <v>249652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45</v>
      </c>
      <c r="C33" s="25" t="n">
        <v>47</v>
      </c>
      <c r="D33" s="26" t="s">
        <v>42</v>
      </c>
      <c r="E33" s="1" t="n">
        <v>23784</v>
      </c>
      <c r="F33" s="1" t="n">
        <v>52531</v>
      </c>
      <c r="G33" s="1" t="n">
        <v>621788</v>
      </c>
      <c r="H33" s="1" t="n">
        <v>499061</v>
      </c>
      <c r="I33" s="1" t="n">
        <v>8813</v>
      </c>
      <c r="J33" s="1" t="n">
        <v>38049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45</v>
      </c>
      <c r="C34" s="24" t="n">
        <v>49</v>
      </c>
      <c r="D34" s="22" t="s">
        <v>43</v>
      </c>
      <c r="E34" s="23" t="n">
        <v>6748</v>
      </c>
      <c r="F34" s="23" t="n">
        <v>16442</v>
      </c>
      <c r="G34" s="23" t="n">
        <v>152888</v>
      </c>
      <c r="H34" s="23" t="n">
        <v>121798</v>
      </c>
      <c r="I34" s="23" t="n">
        <v>1377</v>
      </c>
      <c r="J34" s="23" t="n">
        <v>9987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45</v>
      </c>
      <c r="C35" s="25" t="n">
        <v>51</v>
      </c>
      <c r="D35" s="26" t="s">
        <v>44</v>
      </c>
      <c r="E35" s="1" t="n">
        <v>59661</v>
      </c>
      <c r="F35" s="1" t="n">
        <v>124748</v>
      </c>
      <c r="G35" s="1" t="n">
        <v>1434566</v>
      </c>
      <c r="H35" s="1" t="n">
        <v>1013813</v>
      </c>
      <c r="I35" s="1" t="n">
        <v>32022</v>
      </c>
      <c r="J35" s="1" t="n">
        <v>123984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45</v>
      </c>
      <c r="C36" s="24" t="n">
        <v>53</v>
      </c>
      <c r="D36" s="22" t="s">
        <v>45</v>
      </c>
      <c r="E36" s="23" t="n">
        <v>5478</v>
      </c>
      <c r="F36" s="23" t="n">
        <v>12866</v>
      </c>
      <c r="G36" s="23" t="n">
        <v>114293</v>
      </c>
      <c r="H36" s="23" t="n">
        <v>92347</v>
      </c>
      <c r="I36" s="23" t="n">
        <v>2687</v>
      </c>
      <c r="J36" s="23" t="n">
        <v>5714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45</v>
      </c>
      <c r="C37" s="25" t="n">
        <v>55</v>
      </c>
      <c r="D37" s="26" t="s">
        <v>46</v>
      </c>
      <c r="E37" s="1" t="n">
        <v>17200</v>
      </c>
      <c r="F37" s="1" t="n">
        <v>39782</v>
      </c>
      <c r="G37" s="1" t="n">
        <v>470287</v>
      </c>
      <c r="H37" s="1" t="n">
        <v>377148</v>
      </c>
      <c r="I37" s="1" t="n">
        <v>9224</v>
      </c>
      <c r="J37" s="1" t="n">
        <v>26189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45</v>
      </c>
      <c r="C38" s="24" t="n">
        <v>57</v>
      </c>
      <c r="D38" s="22" t="s">
        <v>47</v>
      </c>
      <c r="E38" s="23" t="n">
        <v>20305</v>
      </c>
      <c r="F38" s="23" t="n">
        <v>46277</v>
      </c>
      <c r="G38" s="23" t="n">
        <v>526323</v>
      </c>
      <c r="H38" s="23" t="n">
        <v>442235</v>
      </c>
      <c r="I38" s="23" t="n">
        <v>9592</v>
      </c>
      <c r="J38" s="23" t="n">
        <v>2666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45</v>
      </c>
      <c r="C39" s="25" t="n">
        <v>59</v>
      </c>
      <c r="D39" s="26" t="s">
        <v>48</v>
      </c>
      <c r="E39" s="1" t="n">
        <v>21646</v>
      </c>
      <c r="F39" s="1" t="n">
        <v>47279</v>
      </c>
      <c r="G39" s="1" t="n">
        <v>513389</v>
      </c>
      <c r="H39" s="1" t="n">
        <v>423698</v>
      </c>
      <c r="I39" s="1" t="n">
        <v>9932</v>
      </c>
      <c r="J39" s="1" t="n">
        <v>31012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45</v>
      </c>
      <c r="C40" s="24" t="n">
        <v>61</v>
      </c>
      <c r="D40" s="22" t="s">
        <v>49</v>
      </c>
      <c r="E40" s="23" t="n">
        <v>5730</v>
      </c>
      <c r="F40" s="23" t="n">
        <v>13575</v>
      </c>
      <c r="G40" s="23" t="n">
        <v>110436</v>
      </c>
      <c r="H40" s="23" t="n">
        <v>91479</v>
      </c>
      <c r="I40" s="23" t="n">
        <v>1091</v>
      </c>
      <c r="J40" s="23" t="n">
        <v>6103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45</v>
      </c>
      <c r="C41" s="25" t="n">
        <v>63</v>
      </c>
      <c r="D41" s="26" t="s">
        <v>50</v>
      </c>
      <c r="E41" s="1" t="n">
        <v>69326</v>
      </c>
      <c r="F41" s="1" t="n">
        <v>155988</v>
      </c>
      <c r="G41" s="1" t="n">
        <v>2200637</v>
      </c>
      <c r="H41" s="1" t="n">
        <v>1791956</v>
      </c>
      <c r="I41" s="1" t="n">
        <v>24540</v>
      </c>
      <c r="J41" s="1" t="n">
        <v>94325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45</v>
      </c>
      <c r="C42" s="24" t="n">
        <v>65</v>
      </c>
      <c r="D42" s="22" t="s">
        <v>51</v>
      </c>
      <c r="E42" s="23" t="n">
        <v>3195</v>
      </c>
      <c r="F42" s="23" t="n">
        <v>7070</v>
      </c>
      <c r="G42" s="23" t="n">
        <v>64460</v>
      </c>
      <c r="H42" s="23" t="n">
        <v>54552</v>
      </c>
      <c r="I42" s="23" t="n">
        <v>580</v>
      </c>
      <c r="J42" s="23" t="n">
        <v>3002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45</v>
      </c>
      <c r="C43" s="25" t="n">
        <v>67</v>
      </c>
      <c r="D43" s="26" t="s">
        <v>52</v>
      </c>
      <c r="E43" s="1" t="n">
        <v>13180</v>
      </c>
      <c r="F43" s="1" t="n">
        <v>30254</v>
      </c>
      <c r="G43" s="1" t="n">
        <v>256681</v>
      </c>
      <c r="H43" s="1" t="n">
        <v>215472</v>
      </c>
      <c r="I43" s="1" t="n">
        <v>2353</v>
      </c>
      <c r="J43" s="1" t="n">
        <v>12939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45</v>
      </c>
      <c r="C44" s="24" t="n">
        <v>69</v>
      </c>
      <c r="D44" s="22" t="s">
        <v>53</v>
      </c>
      <c r="E44" s="23" t="n">
        <v>11029</v>
      </c>
      <c r="F44" s="23" t="n">
        <v>24932</v>
      </c>
      <c r="G44" s="23" t="n">
        <v>207852</v>
      </c>
      <c r="H44" s="23" t="n">
        <v>176775</v>
      </c>
      <c r="I44" s="23" t="n">
        <v>2563</v>
      </c>
      <c r="J44" s="23" t="n">
        <v>9313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45</v>
      </c>
      <c r="C45" s="25" t="n">
        <v>71</v>
      </c>
      <c r="D45" s="26" t="s">
        <v>54</v>
      </c>
      <c r="E45" s="1" t="n">
        <v>13466</v>
      </c>
      <c r="F45" s="1" t="n">
        <v>29502</v>
      </c>
      <c r="G45" s="1" t="n">
        <v>318904</v>
      </c>
      <c r="H45" s="1" t="n">
        <v>258891</v>
      </c>
      <c r="I45" s="1" t="n">
        <v>3723</v>
      </c>
      <c r="J45" s="1" t="n">
        <v>20533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45</v>
      </c>
      <c r="C46" s="24" t="n">
        <v>73</v>
      </c>
      <c r="D46" s="22" t="s">
        <v>55</v>
      </c>
      <c r="E46" s="23" t="n">
        <v>23153</v>
      </c>
      <c r="F46" s="23" t="n">
        <v>51189</v>
      </c>
      <c r="G46" s="23" t="n">
        <v>634252</v>
      </c>
      <c r="H46" s="23" t="n">
        <v>489062</v>
      </c>
      <c r="I46" s="23" t="n">
        <v>12704</v>
      </c>
      <c r="J46" s="23" t="n">
        <v>41663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45</v>
      </c>
      <c r="C47" s="25" t="n">
        <v>75</v>
      </c>
      <c r="D47" s="26" t="s">
        <v>56</v>
      </c>
      <c r="E47" s="1" t="n">
        <v>32020</v>
      </c>
      <c r="F47" s="1" t="n">
        <v>73240</v>
      </c>
      <c r="G47" s="1" t="n">
        <v>727794</v>
      </c>
      <c r="H47" s="1" t="n">
        <v>588549</v>
      </c>
      <c r="I47" s="1" t="n">
        <v>10825</v>
      </c>
      <c r="J47" s="1" t="n">
        <v>43221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45</v>
      </c>
      <c r="C48" s="24" t="n">
        <v>77</v>
      </c>
      <c r="D48" s="22" t="s">
        <v>57</v>
      </c>
      <c r="E48" s="23" t="n">
        <v>35627</v>
      </c>
      <c r="F48" s="23" t="n">
        <v>79914</v>
      </c>
      <c r="G48" s="23" t="n">
        <v>1017075</v>
      </c>
      <c r="H48" s="23" t="n">
        <v>836199</v>
      </c>
      <c r="I48" s="23" t="n">
        <v>12366</v>
      </c>
      <c r="J48" s="23" t="n">
        <v>52151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45</v>
      </c>
      <c r="C49" s="25" t="n">
        <v>79</v>
      </c>
      <c r="D49" s="26" t="s">
        <v>58</v>
      </c>
      <c r="E49" s="1" t="n">
        <v>113160</v>
      </c>
      <c r="F49" s="1" t="n">
        <v>241922</v>
      </c>
      <c r="G49" s="1" t="n">
        <v>3427189</v>
      </c>
      <c r="H49" s="1" t="n">
        <v>2673676</v>
      </c>
      <c r="I49" s="1" t="n">
        <v>67531</v>
      </c>
      <c r="J49" s="1" t="n">
        <v>196320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45</v>
      </c>
      <c r="C50" s="24" t="n">
        <v>81</v>
      </c>
      <c r="D50" s="22" t="s">
        <v>59</v>
      </c>
      <c r="E50" s="23" t="n">
        <v>5716</v>
      </c>
      <c r="F50" s="23" t="n">
        <v>13061</v>
      </c>
      <c r="G50" s="23" t="n">
        <v>129304</v>
      </c>
      <c r="H50" s="23" t="n">
        <v>105650</v>
      </c>
      <c r="I50" s="23" t="n">
        <v>1144</v>
      </c>
      <c r="J50" s="23" t="n">
        <v>8921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45</v>
      </c>
      <c r="C51" s="25" t="n">
        <v>83</v>
      </c>
      <c r="D51" s="26" t="s">
        <v>60</v>
      </c>
      <c r="E51" s="1" t="n">
        <v>92601</v>
      </c>
      <c r="F51" s="1" t="n">
        <v>203832</v>
      </c>
      <c r="G51" s="1" t="n">
        <v>2640857</v>
      </c>
      <c r="H51" s="1" t="n">
        <v>2184393</v>
      </c>
      <c r="I51" s="1" t="n">
        <v>39233</v>
      </c>
      <c r="J51" s="1" t="n">
        <v>128694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45</v>
      </c>
      <c r="C52" s="24" t="n">
        <v>85</v>
      </c>
      <c r="D52" s="22" t="s">
        <v>61</v>
      </c>
      <c r="E52" s="23" t="n">
        <v>35568</v>
      </c>
      <c r="F52" s="23" t="n">
        <v>85665</v>
      </c>
      <c r="G52" s="23" t="n">
        <v>846905</v>
      </c>
      <c r="H52" s="23" t="n">
        <v>685536</v>
      </c>
      <c r="I52" s="23" t="n">
        <v>11749</v>
      </c>
      <c r="J52" s="23" t="n">
        <v>40229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45</v>
      </c>
      <c r="C53" s="25" t="n">
        <v>87</v>
      </c>
      <c r="D53" s="26" t="s">
        <v>62</v>
      </c>
      <c r="E53" s="1" t="n">
        <v>11933</v>
      </c>
      <c r="F53" s="1" t="n">
        <v>25912</v>
      </c>
      <c r="G53" s="1" t="n">
        <v>260848</v>
      </c>
      <c r="H53" s="1" t="n">
        <v>221816</v>
      </c>
      <c r="I53" s="1" t="n">
        <v>2565</v>
      </c>
      <c r="J53" s="1" t="n">
        <v>13338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45</v>
      </c>
      <c r="C54" s="24" t="n">
        <v>89</v>
      </c>
      <c r="D54" s="22" t="s">
        <v>63</v>
      </c>
      <c r="E54" s="23" t="n">
        <v>12765</v>
      </c>
      <c r="F54" s="23" t="n">
        <v>30754</v>
      </c>
      <c r="G54" s="23" t="n">
        <v>239838</v>
      </c>
      <c r="H54" s="23" t="n">
        <v>200081</v>
      </c>
      <c r="I54" s="23" t="n">
        <v>1678</v>
      </c>
      <c r="J54" s="23" t="n">
        <v>12425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45</v>
      </c>
      <c r="C55" s="25" t="n">
        <v>91</v>
      </c>
      <c r="D55" s="26" t="s">
        <v>64</v>
      </c>
      <c r="E55" s="1" t="n">
        <v>53629</v>
      </c>
      <c r="F55" s="1" t="n">
        <v>122410</v>
      </c>
      <c r="G55" s="1" t="n">
        <v>1660969</v>
      </c>
      <c r="H55" s="1" t="n">
        <v>1376685</v>
      </c>
      <c r="I55" s="1" t="n">
        <v>21384</v>
      </c>
      <c r="J55" s="1" t="n">
        <v>77463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59Z</dcterms:created>
  <dc:creator/>
  <dc:description/>
  <dc:language>en-US</dc:language>
  <cp:lastModifiedBy>blmccl00 </cp:lastModifiedBy>
  <dcterms:modified xsi:type="dcterms:W3CDTF">2008-07-16T18:23:51Z</dcterms:modified>
  <cp:revision>0</cp:revision>
  <dc:subject/>
  <dc:title/>
</cp:coreProperties>
</file>